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Rekenvolgorde Substrafeed meststoffen</t>
  </si>
  <si>
    <t xml:space="preserve">Pakket E1</t>
  </si>
  <si>
    <t xml:space="preserve">BALANS:</t>
  </si>
  <si>
    <t xml:space="preserve">H+:</t>
  </si>
  <si>
    <t xml:space="preserve">OH-:</t>
  </si>
  <si>
    <t xml:space="preserve">nitraat</t>
  </si>
  <si>
    <t xml:space="preserve">ammonium</t>
  </si>
  <si>
    <t xml:space="preserve">fosfaat</t>
  </si>
  <si>
    <t xml:space="preserve">kalium</t>
  </si>
  <si>
    <t xml:space="preserve">calcium</t>
  </si>
  <si>
    <t xml:space="preserve">magnesium</t>
  </si>
  <si>
    <t xml:space="preserve">sulfaat</t>
  </si>
  <si>
    <t xml:space="preserve"> </t>
  </si>
  <si>
    <t xml:space="preserve">NO3 </t>
  </si>
  <si>
    <t xml:space="preserve">NH4 </t>
  </si>
  <si>
    <t xml:space="preserve">P  </t>
  </si>
  <si>
    <t xml:space="preserve">K  </t>
  </si>
  <si>
    <t xml:space="preserve">Ca </t>
  </si>
  <si>
    <t xml:space="preserve">Mg </t>
  </si>
  <si>
    <t xml:space="preserve">S  </t>
  </si>
  <si>
    <t xml:space="preserve">mmol:</t>
  </si>
  <si>
    <t xml:space="preserve">ijzer</t>
  </si>
  <si>
    <t xml:space="preserve">mangaan</t>
  </si>
  <si>
    <t xml:space="preserve">zink</t>
  </si>
  <si>
    <t xml:space="preserve">borium</t>
  </si>
  <si>
    <t xml:space="preserve">koper</t>
  </si>
  <si>
    <t xml:space="preserve">molybdeen</t>
  </si>
  <si>
    <t xml:space="preserve">Fe</t>
  </si>
  <si>
    <t xml:space="preserve">Mn</t>
  </si>
  <si>
    <t xml:space="preserve">Zn</t>
  </si>
  <si>
    <t xml:space="preserve">B</t>
  </si>
  <si>
    <t xml:space="preserve">Cu</t>
  </si>
  <si>
    <t xml:space="preserve">Mo</t>
  </si>
  <si>
    <t xml:space="preserve">umul:</t>
  </si>
  <si>
    <t xml:space="preserve">slilicium</t>
  </si>
  <si>
    <t xml:space="preserve">chloor</t>
  </si>
  <si>
    <t xml:space="preserve">Berekende EC:</t>
  </si>
  <si>
    <t xml:space="preserve">Si</t>
  </si>
  <si>
    <t xml:space="preserve">Cl</t>
  </si>
  <si>
    <t xml:space="preserve">Super FK dosering</t>
  </si>
  <si>
    <t xml:space="preserve">%</t>
  </si>
  <si>
    <t xml:space="preserve">      evenuele zuurcorrectie t.b.v. pH</t>
  </si>
  <si>
    <t xml:space="preserve">mmol</t>
  </si>
  <si>
    <t xml:space="preserve">Water</t>
  </si>
  <si>
    <t xml:space="preserve">liter</t>
  </si>
  <si>
    <t xml:space="preserve">Te doseren per 100.000 liter bemest water</t>
  </si>
  <si>
    <t xml:space="preserve">       (positief voor lagere pH,</t>
  </si>
  <si>
    <t xml:space="preserve">milliliter</t>
  </si>
  <si>
    <t xml:space="preserve">ltr Super FK</t>
  </si>
  <si>
    <t xml:space="preserve">       negatief voor hogere pH)</t>
  </si>
  <si>
    <t xml:space="preserve">ltr Fosforzuur</t>
  </si>
  <si>
    <t xml:space="preserve">ltr CaCL</t>
  </si>
  <si>
    <t xml:space="preserve">ltr Calsal</t>
  </si>
  <si>
    <t xml:space="preserve">Waterkwaliteit</t>
  </si>
  <si>
    <t xml:space="preserve">ltr Magnesul</t>
  </si>
  <si>
    <t xml:space="preserve">bicarbonaat</t>
  </si>
  <si>
    <t xml:space="preserve">ltr Sulfakal</t>
  </si>
  <si>
    <t xml:space="preserve">P</t>
  </si>
  <si>
    <t xml:space="preserve">S</t>
  </si>
  <si>
    <t xml:space="preserve">HCO3</t>
  </si>
  <si>
    <t xml:space="preserve">ltr Magnitra</t>
  </si>
  <si>
    <t xml:space="preserve">ltr Amnitra</t>
  </si>
  <si>
    <t xml:space="preserve">ltr Salpeterzuur</t>
  </si>
  <si>
    <t xml:space="preserve">ltr Sikal</t>
  </si>
  <si>
    <t xml:space="preserve">ltr Baskal</t>
  </si>
  <si>
    <t xml:space="preserve">  </t>
  </si>
  <si>
    <t xml:space="preserve">Meststoffen</t>
  </si>
  <si>
    <t xml:space="preserve">ml ijzer</t>
  </si>
  <si>
    <t xml:space="preserve">ml mangaan</t>
  </si>
  <si>
    <t xml:space="preserve">Bemest water</t>
  </si>
  <si>
    <t xml:space="preserve">ml zink</t>
  </si>
  <si>
    <t xml:space="preserve">EC</t>
  </si>
  <si>
    <t xml:space="preserve">pH</t>
  </si>
  <si>
    <t xml:space="preserve">ml borium</t>
  </si>
  <si>
    <t xml:space="preserve">ml koper</t>
  </si>
  <si>
    <t xml:space="preserve">ml molybdeen</t>
  </si>
  <si>
    <t xml:space="preserve">Gebruikte spoorelementen:</t>
  </si>
  <si>
    <t xml:space="preserve">dichtheid</t>
  </si>
  <si>
    <t xml:space="preserve">verdunning %</t>
  </si>
  <si>
    <t xml:space="preserve">molberekening</t>
  </si>
  <si>
    <t xml:space="preserve">IJzer</t>
  </si>
  <si>
    <t xml:space="preserve">Mangaan</t>
  </si>
  <si>
    <t xml:space="preserve">Zink</t>
  </si>
  <si>
    <t xml:space="preserve">Borium</t>
  </si>
  <si>
    <t xml:space="preserve">Koper</t>
  </si>
  <si>
    <t xml:space="preserve">Molybd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;;;"/>
    <numFmt numFmtId="169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name val="Arial MT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color rgb="FF000000"/>
      <name val="Arial MT"/>
      <family val="2"/>
    </font>
    <font>
      <sz val="12"/>
      <color rgb="FFFFFFFF"/>
      <name val="Arial MT"/>
      <family val="2"/>
    </font>
    <font>
      <sz val="11"/>
      <color rgb="FFC0504D"/>
      <name val="Calibri"/>
      <family val="2"/>
    </font>
    <font>
      <sz val="11"/>
      <color rgb="FF006100"/>
      <name val="Calibri"/>
      <family val="2"/>
    </font>
    <font>
      <sz val="12"/>
      <color rgb="FF000000"/>
      <name val="Arial"/>
      <family val="2"/>
    </font>
    <font>
      <sz val="12"/>
      <color rgb="FFC0C0C0"/>
      <name val="Arial MT"/>
      <family val="2"/>
    </font>
    <font>
      <sz val="12"/>
      <color rgb="FFFF0000"/>
      <name val="Arial MT"/>
      <family val="2"/>
    </font>
    <font>
      <sz val="14"/>
      <name val="Arial MT"/>
      <family val="2"/>
    </font>
    <font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Goo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320</xdr:colOff>
      <xdr:row>60</xdr:row>
      <xdr:rowOff>124920</xdr:rowOff>
    </xdr:from>
    <xdr:to>
      <xdr:col>11</xdr:col>
      <xdr:colOff>26640</xdr:colOff>
      <xdr:row>62</xdr:row>
      <xdr:rowOff>9360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9815760" y="11608200"/>
          <a:ext cx="194364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0</xdr:row>
      <xdr:rowOff>154080</xdr:rowOff>
    </xdr:from>
    <xdr:to>
      <xdr:col>4</xdr:col>
      <xdr:colOff>226800</xdr:colOff>
      <xdr:row>5</xdr:row>
      <xdr:rowOff>10332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3620160" y="154080"/>
          <a:ext cx="120204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5" activeCellId="0" sqref="I45"/>
    </sheetView>
  </sheetViews>
  <sheetFormatPr defaultColWidth="10.07421875" defaultRowHeight="14.0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1"/>
    <col collapsed="false" customWidth="false" hidden="false" outlineLevel="0" max="3" min="3" style="1" width="10.07"/>
    <col collapsed="false" customWidth="true" hidden="false" outlineLevel="0" max="4" min="4" style="1" width="14.48"/>
    <col collapsed="false" customWidth="true" hidden="false" outlineLevel="0" max="5" min="5" style="1" width="16.23"/>
    <col collapsed="false" customWidth="true" hidden="false" outlineLevel="0" max="6" min="6" style="1" width="13.38"/>
    <col collapsed="false" customWidth="true" hidden="false" outlineLevel="0" max="7" min="7" style="1" width="13.86"/>
    <col collapsed="false" customWidth="true" hidden="false" outlineLevel="0" max="8" min="8" style="1" width="14.8"/>
    <col collapsed="false" customWidth="true" hidden="false" outlineLevel="0" max="9" min="9" style="1" width="14.33"/>
    <col collapsed="false" customWidth="true" hidden="false" outlineLevel="0" max="10" min="10" style="1" width="13.55"/>
    <col collapsed="false" customWidth="true" hidden="false" outlineLevel="0" max="11" min="11" style="1" width="15.12"/>
    <col collapsed="false" customWidth="false" hidden="false" outlineLevel="0" max="14" min="12" style="1" width="10.07"/>
    <col collapsed="false" customWidth="true" hidden="false" outlineLevel="0" max="15" min="15" style="1" width="11.65"/>
    <col collapsed="false" customWidth="false" hidden="false" outlineLevel="0" max="257" min="16" style="1" width="10.07"/>
  </cols>
  <sheetData>
    <row r="1" customFormat="false" ht="14.0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4.0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4.0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4.0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4.0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4.0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7.65" hidden="false" customHeight="false" outlineLevel="0" collapsed="false">
      <c r="A7" s="2"/>
      <c r="B7" s="2"/>
      <c r="C7" s="2"/>
      <c r="D7" s="3" t="s"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5.25" hidden="false" customHeight="false" outlineLevel="0" collapsed="false">
      <c r="A8" s="2"/>
      <c r="B8" s="2"/>
      <c r="C8" s="2"/>
      <c r="D8" s="4" t="s">
        <v>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4.0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5.25" hidden="false" customHeight="false" outlineLevel="0" collapsed="false">
      <c r="A10" s="2"/>
      <c r="B10" s="2"/>
      <c r="C10" s="2"/>
      <c r="D10" s="5"/>
      <c r="E10" s="6"/>
      <c r="F10" s="6"/>
      <c r="G10" s="7" t="s">
        <v>2</v>
      </c>
      <c r="H10" s="8" t="s">
        <v>3</v>
      </c>
      <c r="I10" s="9" t="n">
        <f aca="false">SUM(E14+G14+(2*K14)+K22)</f>
        <v>16.91</v>
      </c>
      <c r="J10" s="8" t="s">
        <v>4</v>
      </c>
      <c r="K10" s="10" t="n">
        <f aca="false">SUM(F14+H14+(2*I14)+(2*J14))</f>
        <v>15.72</v>
      </c>
      <c r="L10" s="11"/>
      <c r="M10" s="11" t="n">
        <f aca="false">IF(F23-F22&gt;0.4,1,0)</f>
        <v>0</v>
      </c>
      <c r="N10" s="11" t="n">
        <f aca="false">IF(F21=0,0,1)</f>
        <v>1</v>
      </c>
      <c r="O10" s="11" t="n">
        <f aca="false">SUM(M10:N10)</f>
        <v>1</v>
      </c>
      <c r="P10" s="1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5.25" hidden="false" customHeight="false" outlineLevel="0" collapsed="false">
      <c r="A11" s="2"/>
      <c r="B11" s="2"/>
      <c r="C11" s="2"/>
      <c r="D11" s="13"/>
      <c r="E11" s="14"/>
      <c r="F11" s="14"/>
      <c r="G11" s="15"/>
      <c r="H11" s="16"/>
      <c r="I11" s="17"/>
      <c r="J11" s="16"/>
      <c r="K11" s="18"/>
      <c r="L11" s="11"/>
      <c r="M11" s="11"/>
      <c r="N11" s="11"/>
      <c r="O11" s="11"/>
      <c r="P11" s="1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5.25" hidden="false" customHeight="false" outlineLevel="0" collapsed="false">
      <c r="A12" s="2"/>
      <c r="B12" s="2"/>
      <c r="C12" s="2"/>
      <c r="D12" s="19"/>
      <c r="E12" s="20" t="s">
        <v>5</v>
      </c>
      <c r="F12" s="21" t="s">
        <v>6</v>
      </c>
      <c r="G12" s="20" t="s">
        <v>7</v>
      </c>
      <c r="H12" s="20" t="s">
        <v>8</v>
      </c>
      <c r="I12" s="20" t="s">
        <v>9</v>
      </c>
      <c r="J12" s="20" t="s">
        <v>10</v>
      </c>
      <c r="K12" s="22" t="s">
        <v>11</v>
      </c>
      <c r="L12" s="11"/>
      <c r="M12" s="11" t="n">
        <f aca="false">IF(F22-F23&gt;0.4,1,0)</f>
        <v>1</v>
      </c>
      <c r="N12" s="11" t="n">
        <f aca="false">IF(F23=0,0,1)</f>
        <v>0</v>
      </c>
      <c r="O12" s="11" t="n">
        <f aca="false">SUM(M12:N12)</f>
        <v>1</v>
      </c>
      <c r="P12" s="1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5.25" hidden="false" customHeight="false" outlineLevel="0" collapsed="false">
      <c r="A13" s="2"/>
      <c r="B13" s="2"/>
      <c r="C13" s="2"/>
      <c r="D13" s="19" t="s">
        <v>12</v>
      </c>
      <c r="E13" s="23" t="s">
        <v>13</v>
      </c>
      <c r="F13" s="15" t="s">
        <v>14</v>
      </c>
      <c r="G13" s="24" t="s">
        <v>15</v>
      </c>
      <c r="H13" s="24" t="s">
        <v>16</v>
      </c>
      <c r="I13" s="24" t="s">
        <v>17</v>
      </c>
      <c r="J13" s="24" t="s">
        <v>18</v>
      </c>
      <c r="K13" s="25" t="s">
        <v>19</v>
      </c>
      <c r="L13" s="11"/>
      <c r="M13" s="11" t="n">
        <f aca="false">SUM(M10:M12)</f>
        <v>1</v>
      </c>
      <c r="N13" s="11"/>
      <c r="O13" s="11" t="n">
        <f aca="false">SUM(O10:O12)</f>
        <v>2</v>
      </c>
      <c r="P13" s="1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5.25" hidden="false" customHeight="false" outlineLevel="0" collapsed="false">
      <c r="A14" s="2"/>
      <c r="B14" s="2"/>
      <c r="C14" s="2"/>
      <c r="D14" s="26" t="s">
        <v>20</v>
      </c>
      <c r="E14" s="27" t="n">
        <v>11.14</v>
      </c>
      <c r="F14" s="28" t="n">
        <v>1</v>
      </c>
      <c r="G14" s="27" t="n">
        <v>1.77</v>
      </c>
      <c r="H14" s="27" t="n">
        <v>3.38</v>
      </c>
      <c r="I14" s="27" t="n">
        <v>3.94</v>
      </c>
      <c r="J14" s="27" t="n">
        <v>1.73</v>
      </c>
      <c r="K14" s="29" t="n">
        <v>2</v>
      </c>
      <c r="L14" s="12"/>
      <c r="M14" s="12"/>
      <c r="N14" s="12"/>
      <c r="O14" s="12"/>
      <c r="P14" s="1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5.25" hidden="false" customHeight="false" outlineLevel="0" collapsed="false">
      <c r="A15" s="2"/>
      <c r="B15" s="2"/>
      <c r="C15" s="2"/>
      <c r="D15" s="19"/>
      <c r="E15" s="30"/>
      <c r="F15" s="30"/>
      <c r="G15" s="30"/>
      <c r="H15" s="30"/>
      <c r="I15" s="30"/>
      <c r="J15" s="30"/>
      <c r="K15" s="31"/>
      <c r="L15" s="12"/>
      <c r="M15" s="12"/>
      <c r="N15" s="12"/>
      <c r="O15" s="12"/>
      <c r="P15" s="1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5.25" hidden="false" customHeight="false" outlineLevel="0" collapsed="false">
      <c r="A16" s="2"/>
      <c r="B16" s="2"/>
      <c r="C16" s="2"/>
      <c r="D16" s="19"/>
      <c r="E16" s="20" t="s">
        <v>21</v>
      </c>
      <c r="F16" s="21" t="s">
        <v>22</v>
      </c>
      <c r="G16" s="20" t="s">
        <v>23</v>
      </c>
      <c r="H16" s="20" t="s">
        <v>24</v>
      </c>
      <c r="I16" s="20" t="s">
        <v>25</v>
      </c>
      <c r="J16" s="20" t="s">
        <v>26</v>
      </c>
      <c r="K16" s="31"/>
      <c r="L16" s="12"/>
      <c r="M16" s="12"/>
      <c r="N16" s="12"/>
      <c r="O16" s="12"/>
      <c r="P16" s="1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5.25" hidden="false" customHeight="false" outlineLevel="0" collapsed="false">
      <c r="A17" s="2"/>
      <c r="B17" s="2"/>
      <c r="C17" s="2"/>
      <c r="D17" s="19"/>
      <c r="E17" s="23" t="s">
        <v>27</v>
      </c>
      <c r="F17" s="15" t="s">
        <v>28</v>
      </c>
      <c r="G17" s="24" t="s">
        <v>29</v>
      </c>
      <c r="H17" s="24" t="s">
        <v>30</v>
      </c>
      <c r="I17" s="24" t="s">
        <v>31</v>
      </c>
      <c r="J17" s="24" t="s">
        <v>32</v>
      </c>
      <c r="K17" s="31"/>
      <c r="L17" s="12"/>
      <c r="M17" s="12"/>
      <c r="N17" s="12"/>
      <c r="O17" s="12"/>
      <c r="P17" s="1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5.25" hidden="false" customHeight="false" outlineLevel="0" collapsed="false">
      <c r="A18" s="2"/>
      <c r="B18" s="2"/>
      <c r="C18" s="2"/>
      <c r="D18" s="26" t="s">
        <v>33</v>
      </c>
      <c r="E18" s="27" t="n">
        <v>42.5</v>
      </c>
      <c r="F18" s="28" t="n">
        <v>22.5</v>
      </c>
      <c r="G18" s="27" t="n">
        <v>7</v>
      </c>
      <c r="H18" s="27" t="n">
        <v>20</v>
      </c>
      <c r="I18" s="27" t="n">
        <v>1.25</v>
      </c>
      <c r="J18" s="27" t="n">
        <v>0.5</v>
      </c>
      <c r="K18" s="31"/>
      <c r="L18" s="12"/>
      <c r="M18" s="12"/>
      <c r="N18" s="12"/>
      <c r="O18" s="12"/>
      <c r="P18" s="1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5.25" hidden="false" customHeight="false" outlineLevel="0" collapsed="false">
      <c r="A19" s="2"/>
      <c r="B19" s="2"/>
      <c r="C19" s="2"/>
      <c r="D19" s="19"/>
      <c r="E19" s="30"/>
      <c r="F19" s="30"/>
      <c r="G19" s="30"/>
      <c r="H19" s="30"/>
      <c r="I19" s="30"/>
      <c r="J19" s="30"/>
      <c r="K19" s="31"/>
      <c r="L19" s="12"/>
      <c r="M19" s="12"/>
      <c r="N19" s="12"/>
      <c r="O19" s="12"/>
      <c r="P19" s="1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5.25" hidden="false" customHeight="false" outlineLevel="0" collapsed="false">
      <c r="A20" s="2"/>
      <c r="B20" s="2"/>
      <c r="C20" s="2"/>
      <c r="D20" s="19"/>
      <c r="E20" s="32"/>
      <c r="F20" s="32"/>
      <c r="G20" s="32"/>
      <c r="H20" s="32"/>
      <c r="I20" s="33" t="s">
        <v>34</v>
      </c>
      <c r="J20" s="30"/>
      <c r="K20" s="34" t="s">
        <v>35</v>
      </c>
      <c r="L20" s="12"/>
      <c r="M20" s="12"/>
      <c r="N20" s="12"/>
      <c r="O20" s="12"/>
      <c r="P20" s="1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5.25" hidden="false" customHeight="false" outlineLevel="0" collapsed="false">
      <c r="A21" s="2"/>
      <c r="B21" s="2"/>
      <c r="C21" s="2"/>
      <c r="D21" s="19" t="s">
        <v>12</v>
      </c>
      <c r="E21" s="35"/>
      <c r="F21" s="36" t="s">
        <v>36</v>
      </c>
      <c r="G21" s="37"/>
      <c r="H21" s="32"/>
      <c r="I21" s="38" t="s">
        <v>37</v>
      </c>
      <c r="J21" s="39"/>
      <c r="K21" s="40" t="s">
        <v>38</v>
      </c>
      <c r="L21" s="12"/>
      <c r="M21" s="12"/>
      <c r="N21" s="12"/>
      <c r="O21" s="12"/>
      <c r="P21" s="1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5.25" hidden="false" customHeight="false" outlineLevel="0" collapsed="false">
      <c r="A22" s="2"/>
      <c r="B22" s="2"/>
      <c r="C22" s="2"/>
      <c r="D22" s="19"/>
      <c r="E22" s="41"/>
      <c r="F22" s="42" t="n">
        <f aca="false">SUM(((($E$14+$F$14+$G$14+$H$14+($I14*2)+($J$14*2)+($K$14*2)+$K$22))/2*0.095)+0.19)/0.96</f>
        <v>1.812421875</v>
      </c>
      <c r="G22" s="43" t="n">
        <f aca="false">SUM(((E14+F14+G14+H14+(I14*2)+(J14*2)+(K14*2)+K22))/20)</f>
        <v>1.6315</v>
      </c>
      <c r="H22" s="32"/>
      <c r="I22" s="44" t="n">
        <v>0</v>
      </c>
      <c r="J22" s="39"/>
      <c r="K22" s="44" t="n">
        <v>0</v>
      </c>
      <c r="L22" s="12"/>
      <c r="M22" s="12"/>
      <c r="N22" s="12"/>
      <c r="O22" s="12"/>
      <c r="P22" s="1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5.25" hidden="false" customHeight="false" outlineLevel="0" collapsed="false">
      <c r="A23" s="2"/>
      <c r="B23" s="2"/>
      <c r="C23" s="2"/>
      <c r="D23" s="19"/>
      <c r="E23" s="45"/>
      <c r="F23" s="46" t="n">
        <v>0</v>
      </c>
      <c r="G23" s="32"/>
      <c r="H23" s="32"/>
      <c r="I23" s="47"/>
      <c r="J23" s="47"/>
      <c r="K23" s="48"/>
      <c r="L23" s="49"/>
      <c r="M23" s="49"/>
      <c r="N23" s="49"/>
      <c r="O23" s="49"/>
      <c r="P23" s="49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5.25" hidden="false" customHeight="false" outlineLevel="0" collapsed="false">
      <c r="A24" s="50"/>
      <c r="B24" s="50"/>
      <c r="C24" s="50"/>
      <c r="D24" s="51"/>
      <c r="E24" s="52"/>
      <c r="F24" s="53"/>
      <c r="G24" s="54"/>
      <c r="H24" s="54"/>
      <c r="I24" s="55"/>
      <c r="J24" s="55"/>
      <c r="K24" s="56"/>
      <c r="L24" s="49"/>
      <c r="M24" s="49"/>
      <c r="N24" s="49"/>
      <c r="O24" s="49"/>
      <c r="P24" s="4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4.05" hidden="false" customHeight="false" outlineLevel="0" collapsed="false">
      <c r="A25" s="50"/>
      <c r="B25" s="50"/>
      <c r="C25" s="50"/>
      <c r="D25" s="2"/>
      <c r="E25" s="2"/>
      <c r="F25" s="2"/>
      <c r="G25" s="2"/>
      <c r="H25" s="2"/>
      <c r="I25" s="12"/>
      <c r="J25" s="12"/>
      <c r="K25" s="12"/>
      <c r="L25" s="1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5.25" hidden="false" customHeight="false" outlineLevel="0" collapsed="false">
      <c r="A26" s="50"/>
      <c r="B26" s="50"/>
      <c r="C26" s="50"/>
      <c r="D26" s="57" t="s">
        <v>39</v>
      </c>
      <c r="E26" s="58"/>
      <c r="F26" s="59" t="n">
        <v>0</v>
      </c>
      <c r="G26" s="60" t="s">
        <v>40</v>
      </c>
      <c r="H26" s="2"/>
      <c r="I26" s="61"/>
      <c r="J26" s="62"/>
      <c r="K26" s="63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5.25" hidden="false" customHeight="false" outlineLevel="0" collapsed="false">
      <c r="A27" s="50"/>
      <c r="B27" s="50"/>
      <c r="C27" s="50"/>
      <c r="D27" s="2"/>
      <c r="E27" s="2"/>
      <c r="F27" s="2"/>
      <c r="G27" s="2"/>
      <c r="H27" s="2"/>
      <c r="I27" s="64" t="s">
        <v>41</v>
      </c>
      <c r="J27" s="65"/>
      <c r="K27" s="66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5.25" hidden="false" customHeight="false" outlineLevel="0" collapsed="false">
      <c r="A28" s="50"/>
      <c r="B28" s="50"/>
      <c r="C28" s="50"/>
      <c r="D28" s="2"/>
      <c r="E28" s="2"/>
      <c r="F28" s="2"/>
      <c r="G28" s="2"/>
      <c r="H28" s="2"/>
      <c r="I28" s="67" t="n">
        <v>0</v>
      </c>
      <c r="J28" s="65" t="s">
        <v>42</v>
      </c>
      <c r="K28" s="66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4.05" hidden="false" customHeight="false" outlineLevel="0" collapsed="false">
      <c r="A29" s="11" t="s">
        <v>43</v>
      </c>
      <c r="B29" s="11" t="n">
        <v>135</v>
      </c>
      <c r="C29" s="11" t="s">
        <v>44</v>
      </c>
      <c r="D29" s="57" t="s">
        <v>45</v>
      </c>
      <c r="E29" s="58"/>
      <c r="F29" s="58"/>
      <c r="G29" s="60"/>
      <c r="H29" s="2"/>
      <c r="I29" s="68"/>
      <c r="J29" s="69"/>
      <c r="K29" s="66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5.25" hidden="false" customHeight="false" outlineLevel="0" collapsed="false">
      <c r="A30" s="11"/>
      <c r="B30" s="11"/>
      <c r="C30" s="11"/>
      <c r="D30" s="2"/>
      <c r="E30" s="2"/>
      <c r="F30" s="2"/>
      <c r="G30" s="2"/>
      <c r="H30" s="2"/>
      <c r="I30" s="64" t="s">
        <v>46</v>
      </c>
      <c r="J30" s="69"/>
      <c r="K30" s="66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5.25" hidden="false" customHeight="false" outlineLevel="0" collapsed="false">
      <c r="A31" s="11"/>
      <c r="B31" s="70" t="n">
        <f aca="false">D31/100*$B$29</f>
        <v>0</v>
      </c>
      <c r="C31" s="11" t="s">
        <v>47</v>
      </c>
      <c r="D31" s="71" t="n">
        <f aca="false">SUM(((G14-I37)*(F26/100)*100/2.31/1.48))*(IF($F$23=0,1,$F$23/$F$22))</f>
        <v>0</v>
      </c>
      <c r="E31" s="6" t="s">
        <v>48</v>
      </c>
      <c r="F31" s="72" t="n">
        <v>6</v>
      </c>
      <c r="G31" s="73" t="s">
        <v>12</v>
      </c>
      <c r="H31" s="74"/>
      <c r="I31" s="19" t="s">
        <v>49</v>
      </c>
      <c r="J31" s="69"/>
      <c r="K31" s="66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7.65" hidden="false" customHeight="false" outlineLevel="0" collapsed="false">
      <c r="A32" s="11"/>
      <c r="B32" s="70" t="n">
        <f aca="false">D32/100*$B$29</f>
        <v>28.0457746478873</v>
      </c>
      <c r="C32" s="11" t="s">
        <v>47</v>
      </c>
      <c r="D32" s="75" t="n">
        <f aca="false">SUM(((G14-I37)*((100-F26)/100)*100/6/1.42))*(IF($F$23=0,1,$F$23/$F$22))</f>
        <v>20.7746478873239</v>
      </c>
      <c r="E32" s="14" t="s">
        <v>50</v>
      </c>
      <c r="F32" s="76" t="n">
        <v>1</v>
      </c>
      <c r="G32" s="77"/>
      <c r="H32" s="74"/>
      <c r="I32" s="78"/>
      <c r="J32" s="79"/>
      <c r="K32" s="80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7.65" hidden="false" customHeight="false" outlineLevel="0" collapsed="false">
      <c r="A33" s="11"/>
      <c r="B33" s="70" t="n">
        <f aca="false">D33/100*$B$29</f>
        <v>0</v>
      </c>
      <c r="C33" s="11" t="s">
        <v>47</v>
      </c>
      <c r="D33" s="75" t="n">
        <f aca="false">SUM((K22*100/6/1.33)*(IF($F$23=0,1,$F$23/$F$22)))</f>
        <v>0</v>
      </c>
      <c r="E33" s="14" t="s">
        <v>51</v>
      </c>
      <c r="F33" s="76" t="n">
        <v>9</v>
      </c>
      <c r="G33" s="77"/>
      <c r="H33" s="74"/>
      <c r="I33" s="81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7.65" hidden="false" customHeight="false" outlineLevel="0" collapsed="false">
      <c r="A34" s="11"/>
      <c r="B34" s="70" t="n">
        <f aca="false">D34/100*$B$29</f>
        <v>106.442307692308</v>
      </c>
      <c r="C34" s="11" t="s">
        <v>47</v>
      </c>
      <c r="D34" s="75" t="n">
        <f aca="false">SUM((I14-J41-(D33*1.33*3)/100)*100/3.12/1.5)*(IF($F$23=0,1,$F$23/$F$22))</f>
        <v>78.8461538461538</v>
      </c>
      <c r="E34" s="14" t="s">
        <v>52</v>
      </c>
      <c r="F34" s="76" t="n">
        <v>2</v>
      </c>
      <c r="G34" s="73" t="s">
        <v>12</v>
      </c>
      <c r="H34" s="82" t="s">
        <v>53</v>
      </c>
      <c r="I34" s="83"/>
      <c r="J34" s="62"/>
      <c r="K34" s="63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5.25" hidden="false" customHeight="false" outlineLevel="0" collapsed="false">
      <c r="A35" s="11"/>
      <c r="B35" s="70" t="n">
        <f aca="false">D35/100*$B$29</f>
        <v>99.0940766550523</v>
      </c>
      <c r="C35" s="11" t="s">
        <v>47</v>
      </c>
      <c r="D35" s="75" t="n">
        <f aca="false">SUM(G35*100/1.75/1.23)*(IF($F$23=0,1,$F$23/$F$22))</f>
        <v>73.4030197444832</v>
      </c>
      <c r="E35" s="14" t="s">
        <v>54</v>
      </c>
      <c r="F35" s="76" t="n">
        <v>8</v>
      </c>
      <c r="G35" s="84" t="n">
        <f aca="false">MIN(G38:G39)</f>
        <v>1.58</v>
      </c>
      <c r="H35" s="85" t="s">
        <v>5</v>
      </c>
      <c r="I35" s="20" t="s">
        <v>7</v>
      </c>
      <c r="J35" s="21" t="s">
        <v>11</v>
      </c>
      <c r="K35" s="86" t="s">
        <v>55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5.25" hidden="false" customHeight="false" outlineLevel="0" collapsed="false">
      <c r="A36" s="11"/>
      <c r="B36" s="70" t="n">
        <f aca="false">D36/100*$B$29</f>
        <v>13.6363636363636</v>
      </c>
      <c r="C36" s="11" t="s">
        <v>47</v>
      </c>
      <c r="D36" s="75" t="n">
        <f aca="false">SUM(G36*100/3.3/1.26)*(IF($F$23=0,1,$F$23/$F$22))</f>
        <v>10.1010101010101</v>
      </c>
      <c r="E36" s="14" t="s">
        <v>56</v>
      </c>
      <c r="F36" s="76" t="n">
        <v>7</v>
      </c>
      <c r="G36" s="84" t="n">
        <f aca="false">IF(G38-G39&lt;0,G39-G38,0)</f>
        <v>0.42</v>
      </c>
      <c r="H36" s="87" t="s">
        <v>13</v>
      </c>
      <c r="I36" s="24" t="s">
        <v>57</v>
      </c>
      <c r="J36" s="15" t="s">
        <v>58</v>
      </c>
      <c r="K36" s="88" t="s">
        <v>59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5.25" hidden="false" customHeight="false" outlineLevel="0" collapsed="false">
      <c r="A37" s="11"/>
      <c r="B37" s="70" t="n">
        <f aca="false">D37/100*$B$29</f>
        <v>0</v>
      </c>
      <c r="C37" s="11" t="s">
        <v>47</v>
      </c>
      <c r="D37" s="75" t="n">
        <f aca="false">SUM(G37*100/2.5/1.35)*(IF($F$23=0,1,$F$23/$F$22))</f>
        <v>0</v>
      </c>
      <c r="E37" s="14" t="s">
        <v>60</v>
      </c>
      <c r="F37" s="76" t="n">
        <v>3</v>
      </c>
      <c r="G37" s="84" t="n">
        <f aca="false">IF(G39-G38&lt;0,G38-G39,0)</f>
        <v>0</v>
      </c>
      <c r="H37" s="89" t="n">
        <v>0</v>
      </c>
      <c r="I37" s="90" t="n">
        <v>0</v>
      </c>
      <c r="J37" s="91" t="n">
        <v>0</v>
      </c>
      <c r="K37" s="92" t="n">
        <v>1.8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7.65" hidden="false" customHeight="false" outlineLevel="0" collapsed="false">
      <c r="A38" s="11"/>
      <c r="B38" s="70" t="n">
        <f aca="false">D38/100*$B$29</f>
        <v>16.9317212662419</v>
      </c>
      <c r="C38" s="11" t="s">
        <v>47</v>
      </c>
      <c r="D38" s="75" t="n">
        <f aca="false">SUM((F14-H41)*100/6.43/1.24)*(IF($F$23=0,1,$F$23/$F$22))</f>
        <v>12.5420157527718</v>
      </c>
      <c r="E38" s="14" t="s">
        <v>61</v>
      </c>
      <c r="F38" s="76" t="n">
        <v>4</v>
      </c>
      <c r="G38" s="93" t="n">
        <f aca="false">SUM(J14-K41)</f>
        <v>1.58</v>
      </c>
      <c r="H38" s="19"/>
      <c r="I38" s="94"/>
      <c r="J38" s="69"/>
      <c r="K38" s="66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5.25" hidden="false" customHeight="false" outlineLevel="0" collapsed="false">
      <c r="A39" s="11"/>
      <c r="B39" s="70" t="n">
        <f aca="false">D39/100*$B$29</f>
        <v>50.0806451612903</v>
      </c>
      <c r="C39" s="11" t="s">
        <v>47</v>
      </c>
      <c r="D39" s="75" t="n">
        <f aca="false">SUM(((((((E14-H37)-(D34*1.5*6.24)/100))-((D37*1.35*5)/100))-((D38*1.24*6.43)/100))+I28)*100/6/1.24)*(IF($F$23=0,1,$F$23/$F$22))</f>
        <v>37.0967741935484</v>
      </c>
      <c r="E39" s="14" t="s">
        <v>62</v>
      </c>
      <c r="F39" s="76" t="n">
        <v>5</v>
      </c>
      <c r="G39" s="93" t="n">
        <f aca="false">SUM(K14-J37)</f>
        <v>2</v>
      </c>
      <c r="H39" s="85" t="s">
        <v>6</v>
      </c>
      <c r="I39" s="20" t="s">
        <v>8</v>
      </c>
      <c r="J39" s="21" t="s">
        <v>9</v>
      </c>
      <c r="K39" s="95" t="s">
        <v>10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5.25" hidden="false" customHeight="false" outlineLevel="0" collapsed="false">
      <c r="A40" s="11"/>
      <c r="B40" s="70" t="n">
        <f aca="false">D40/100*$B$29</f>
        <v>0</v>
      </c>
      <c r="C40" s="11" t="s">
        <v>47</v>
      </c>
      <c r="D40" s="75" t="n">
        <f aca="false">SUM(I22*100/3.25/1.62)*(IF($F$23=0,1,$F$23/$F$22))</f>
        <v>0</v>
      </c>
      <c r="E40" s="14" t="s">
        <v>63</v>
      </c>
      <c r="F40" s="76" t="n">
        <v>10</v>
      </c>
      <c r="G40" s="73" t="s">
        <v>12</v>
      </c>
      <c r="H40" s="13" t="s">
        <v>14</v>
      </c>
      <c r="I40" s="24" t="s">
        <v>16</v>
      </c>
      <c r="J40" s="15" t="s">
        <v>17</v>
      </c>
      <c r="K40" s="96" t="s">
        <v>18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5.25" hidden="false" customHeight="false" outlineLevel="0" collapsed="false">
      <c r="A41" s="11"/>
      <c r="B41" s="70" t="n">
        <f aca="false">D41/100*$B$29</f>
        <v>43.9399910434393</v>
      </c>
      <c r="C41" s="11" t="s">
        <v>47</v>
      </c>
      <c r="D41" s="75" t="n">
        <f aca="false">SUM((((((H14-I41)-((D36*1.26*0.6/100))-(D40*1.62*6.5/100)-(D31*1.48*5.31/100))*100/7/1.45))))*(IF($F$23=0,1,$F$23/$F$22))</f>
        <v>32.5481415136588</v>
      </c>
      <c r="E41" s="14" t="s">
        <v>64</v>
      </c>
      <c r="F41" s="76" t="n">
        <v>11</v>
      </c>
      <c r="G41" s="73" t="s">
        <v>65</v>
      </c>
      <c r="H41" s="89" t="n">
        <v>0</v>
      </c>
      <c r="I41" s="90" t="n">
        <v>0</v>
      </c>
      <c r="J41" s="91" t="n">
        <v>0.25</v>
      </c>
      <c r="K41" s="97" t="n">
        <v>0.15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5.25" hidden="false" customHeight="false" outlineLevel="0" collapsed="false">
      <c r="A42" s="11" t="s">
        <v>66</v>
      </c>
      <c r="B42" s="70" t="n">
        <f aca="false">SUM(B31:B41)</f>
        <v>358.170880102583</v>
      </c>
      <c r="C42" s="11" t="s">
        <v>47</v>
      </c>
      <c r="D42" s="98" t="n">
        <f aca="false">SUM(K52*(F42/100000))*(100/H52)</f>
        <v>27.81591796875</v>
      </c>
      <c r="E42" s="99" t="s">
        <v>67</v>
      </c>
      <c r="F42" s="100" t="n">
        <v>90</v>
      </c>
      <c r="G42" s="2"/>
      <c r="H42" s="68"/>
      <c r="I42" s="69"/>
      <c r="J42" s="69"/>
      <c r="K42" s="66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5.25" hidden="false" customHeight="false" outlineLevel="0" collapsed="false">
      <c r="A43" s="11"/>
      <c r="B43" s="70"/>
      <c r="C43" s="11"/>
      <c r="D43" s="101" t="n">
        <f aca="false">SUM(K53*(F43/100000))*(100/H53)</f>
        <v>33.9601648351648</v>
      </c>
      <c r="E43" s="65" t="s">
        <v>68</v>
      </c>
      <c r="F43" s="102" t="n">
        <v>90</v>
      </c>
      <c r="G43" s="2"/>
      <c r="H43" s="103"/>
      <c r="I43" s="20"/>
      <c r="J43" s="20" t="s">
        <v>21</v>
      </c>
      <c r="K43" s="22" t="s">
        <v>22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5.25" hidden="false" customHeight="false" outlineLevel="0" collapsed="false">
      <c r="A44" s="11" t="s">
        <v>69</v>
      </c>
      <c r="B44" s="70" t="n">
        <f aca="false">B29+B42/1000</f>
        <v>135.358170880103</v>
      </c>
      <c r="C44" s="11" t="s">
        <v>44</v>
      </c>
      <c r="D44" s="101" t="n">
        <f aca="false">SUM(K54*(F44/100000))*(100/H54)</f>
        <v>26.1691039895356</v>
      </c>
      <c r="E44" s="65" t="s">
        <v>70</v>
      </c>
      <c r="F44" s="102" t="n">
        <v>90</v>
      </c>
      <c r="G44" s="2"/>
      <c r="H44" s="104" t="s">
        <v>71</v>
      </c>
      <c r="I44" s="23" t="s">
        <v>72</v>
      </c>
      <c r="J44" s="23" t="s">
        <v>27</v>
      </c>
      <c r="K44" s="25" t="s">
        <v>28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5.25" hidden="false" customHeight="false" outlineLevel="0" collapsed="false">
      <c r="A45" s="11"/>
      <c r="B45" s="11"/>
      <c r="C45" s="11"/>
      <c r="D45" s="101" t="n">
        <f aca="false">SUM(K55*(F45/100000))*(100/H55)</f>
        <v>29.5714285714286</v>
      </c>
      <c r="E45" s="65" t="s">
        <v>73</v>
      </c>
      <c r="F45" s="102" t="n">
        <v>90</v>
      </c>
      <c r="G45" s="2"/>
      <c r="H45" s="105" t="n">
        <v>0.2</v>
      </c>
      <c r="I45" s="29" t="n">
        <v>8.1</v>
      </c>
      <c r="J45" s="27" t="n">
        <v>0</v>
      </c>
      <c r="K45" s="106" t="n">
        <v>0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5.25" hidden="false" customHeight="false" outlineLevel="0" collapsed="false">
      <c r="A46" s="11"/>
      <c r="B46" s="11"/>
      <c r="C46" s="11"/>
      <c r="D46" s="101" t="n">
        <f aca="false">SUM(K56*(F46/100000))*(100/H56)</f>
        <v>14.1852678571429</v>
      </c>
      <c r="E46" s="65" t="s">
        <v>74</v>
      </c>
      <c r="F46" s="102" t="n">
        <v>90</v>
      </c>
      <c r="G46" s="2"/>
      <c r="H46" s="68"/>
      <c r="I46" s="69"/>
      <c r="J46" s="69"/>
      <c r="K46" s="66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5.25" hidden="false" customHeight="false" outlineLevel="0" collapsed="false">
      <c r="A47" s="11"/>
      <c r="B47" s="11"/>
      <c r="C47" s="11"/>
      <c r="D47" s="107" t="n">
        <f aca="false">SUM(K57*(F47/100000))*(100/H57)</f>
        <v>9.75</v>
      </c>
      <c r="E47" s="108" t="s">
        <v>75</v>
      </c>
      <c r="F47" s="109" t="n">
        <v>90</v>
      </c>
      <c r="G47" s="2"/>
      <c r="H47" s="103" t="s">
        <v>23</v>
      </c>
      <c r="I47" s="20" t="s">
        <v>24</v>
      </c>
      <c r="J47" s="20" t="s">
        <v>25</v>
      </c>
      <c r="K47" s="95" t="s">
        <v>26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5.25" hidden="false" customHeight="false" outlineLevel="0" collapsed="false">
      <c r="A48" s="50"/>
      <c r="B48" s="50"/>
      <c r="C48" s="50"/>
      <c r="D48" s="110"/>
      <c r="E48" s="110"/>
      <c r="F48" s="110"/>
      <c r="G48" s="2"/>
      <c r="H48" s="104" t="s">
        <v>29</v>
      </c>
      <c r="I48" s="24" t="s">
        <v>30</v>
      </c>
      <c r="J48" s="24" t="s">
        <v>31</v>
      </c>
      <c r="K48" s="96" t="s">
        <v>32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5.25" hidden="false" customHeight="false" outlineLevel="0" collapsed="false">
      <c r="A49" s="50"/>
      <c r="B49" s="50"/>
      <c r="C49" s="50"/>
      <c r="D49" s="110"/>
      <c r="E49" s="110"/>
      <c r="F49" s="110"/>
      <c r="G49" s="2"/>
      <c r="H49" s="111" t="n">
        <v>0.2</v>
      </c>
      <c r="I49" s="112" t="n">
        <v>0</v>
      </c>
      <c r="J49" s="112" t="n">
        <v>0</v>
      </c>
      <c r="K49" s="113" t="n">
        <v>0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5.25" hidden="false" customHeight="false" outlineLevel="0" collapsed="false">
      <c r="A50" s="50"/>
      <c r="B50" s="50"/>
      <c r="C50" s="50"/>
      <c r="D50" s="110"/>
      <c r="E50" s="110"/>
      <c r="F50" s="110"/>
      <c r="G50" s="2"/>
      <c r="H50" s="30"/>
      <c r="I50" s="30"/>
      <c r="J50" s="30"/>
      <c r="K50" s="3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4.05" hidden="false" customHeight="false" outlineLevel="0" collapsed="false">
      <c r="A51" s="2"/>
      <c r="B51" s="2"/>
      <c r="C51" s="2"/>
      <c r="D51" s="114" t="s">
        <v>76</v>
      </c>
      <c r="E51" s="115"/>
      <c r="F51" s="116" t="s">
        <v>40</v>
      </c>
      <c r="G51" s="117" t="s">
        <v>77</v>
      </c>
      <c r="H51" s="118" t="s">
        <v>78</v>
      </c>
      <c r="I51" s="119"/>
      <c r="J51" s="119" t="s">
        <v>79</v>
      </c>
      <c r="K51" s="120"/>
      <c r="L51" s="69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4.05" hidden="false" customHeight="false" outlineLevel="0" collapsed="false">
      <c r="A52" s="2"/>
      <c r="B52" s="2"/>
      <c r="C52" s="2"/>
      <c r="D52" s="121" t="s">
        <v>80</v>
      </c>
      <c r="E52" s="122"/>
      <c r="F52" s="123" t="n">
        <v>6</v>
      </c>
      <c r="G52" s="124" t="n">
        <v>1.28</v>
      </c>
      <c r="H52" s="125" t="n">
        <v>10</v>
      </c>
      <c r="I52" s="126" t="n">
        <f aca="false">SUM(E18-J45)*100</f>
        <v>4250</v>
      </c>
      <c r="J52" s="127" t="n">
        <f aca="false">SUM(1000*(F52/100))/55.85</f>
        <v>1.07430617726052</v>
      </c>
      <c r="K52" s="128" t="n">
        <f aca="false">SUM(I52/J52/G52)</f>
        <v>3090.65755208333</v>
      </c>
      <c r="L52" s="129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4.05" hidden="false" customHeight="false" outlineLevel="0" collapsed="false">
      <c r="A53" s="2"/>
      <c r="B53" s="2"/>
      <c r="C53" s="2"/>
      <c r="D53" s="68" t="s">
        <v>81</v>
      </c>
      <c r="E53" s="130"/>
      <c r="F53" s="123" t="n">
        <v>11.7</v>
      </c>
      <c r="G53" s="131" t="n">
        <v>1.4</v>
      </c>
      <c r="H53" s="125" t="n">
        <v>2</v>
      </c>
      <c r="I53" s="126" t="n">
        <f aca="false">SUM(F18-K45)*100</f>
        <v>2250</v>
      </c>
      <c r="J53" s="132" t="n">
        <f aca="false">SUM(1000*(F53/100))/54.94</f>
        <v>2.1295959228249</v>
      </c>
      <c r="K53" s="128" t="n">
        <f aca="false">SUM(I53/J53/G53)</f>
        <v>754.67032967033</v>
      </c>
      <c r="L53" s="129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4.05" hidden="false" customHeight="false" outlineLevel="0" collapsed="false">
      <c r="A54" s="2"/>
      <c r="B54" s="2"/>
      <c r="C54" s="2"/>
      <c r="D54" s="68" t="s">
        <v>82</v>
      </c>
      <c r="E54" s="130"/>
      <c r="F54" s="123" t="n">
        <v>11</v>
      </c>
      <c r="G54" s="131" t="n">
        <v>1.39</v>
      </c>
      <c r="H54" s="125" t="n">
        <v>1</v>
      </c>
      <c r="I54" s="126" t="n">
        <f aca="false">SUM(G18-H49)*100</f>
        <v>680</v>
      </c>
      <c r="J54" s="132" t="n">
        <f aca="false">SUM(1000*(F54/100))/65.38</f>
        <v>1.68247170388498</v>
      </c>
      <c r="K54" s="128" t="n">
        <f aca="false">SUM(I54/J54/G54)</f>
        <v>290.767822105952</v>
      </c>
      <c r="L54" s="12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4.05" hidden="false" customHeight="false" outlineLevel="0" collapsed="false">
      <c r="A55" s="2"/>
      <c r="B55" s="2"/>
      <c r="C55" s="2"/>
      <c r="D55" s="68" t="s">
        <v>83</v>
      </c>
      <c r="E55" s="130"/>
      <c r="F55" s="123" t="n">
        <v>4.7</v>
      </c>
      <c r="G55" s="131" t="n">
        <v>1.4</v>
      </c>
      <c r="H55" s="125" t="n">
        <v>1</v>
      </c>
      <c r="I55" s="126" t="n">
        <f aca="false">SUM(H18-I49)*100</f>
        <v>2000</v>
      </c>
      <c r="J55" s="132" t="n">
        <f aca="false">SUM(1000*(F55/100))/10.81</f>
        <v>4.34782608695652</v>
      </c>
      <c r="K55" s="128" t="n">
        <f aca="false">SUM(I55/J55/G55)</f>
        <v>328.571428571429</v>
      </c>
      <c r="L55" s="129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4.05" hidden="false" customHeight="false" outlineLevel="0" collapsed="false">
      <c r="A56" s="2"/>
      <c r="B56" s="2"/>
      <c r="C56" s="2"/>
      <c r="D56" s="68" t="s">
        <v>84</v>
      </c>
      <c r="E56" s="130"/>
      <c r="F56" s="123" t="n">
        <v>4.5</v>
      </c>
      <c r="G56" s="131" t="n">
        <v>1.12</v>
      </c>
      <c r="H56" s="125" t="n">
        <v>1</v>
      </c>
      <c r="I56" s="126" t="n">
        <f aca="false">SUM(I18-J49)*100</f>
        <v>125</v>
      </c>
      <c r="J56" s="132" t="n">
        <f aca="false">SUM(1000*(F56/100))/63.55</f>
        <v>0.708103855232101</v>
      </c>
      <c r="K56" s="128" t="n">
        <f aca="false">SUM(I56/J56/G56)</f>
        <v>157.614087301587</v>
      </c>
      <c r="L56" s="129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4.05" hidden="false" customHeight="false" outlineLevel="0" collapsed="false">
      <c r="A57" s="2"/>
      <c r="B57" s="2"/>
      <c r="C57" s="2"/>
      <c r="D57" s="133" t="s">
        <v>85</v>
      </c>
      <c r="E57" s="134"/>
      <c r="F57" s="135" t="n">
        <v>4.1</v>
      </c>
      <c r="G57" s="136" t="n">
        <v>1.08</v>
      </c>
      <c r="H57" s="137" t="n">
        <v>1</v>
      </c>
      <c r="I57" s="138" t="n">
        <f aca="false">SUM(J18-K49)*100</f>
        <v>50</v>
      </c>
      <c r="J57" s="139" t="n">
        <f aca="false">SUM(1000*(F57/100))/95.94</f>
        <v>0.427350427350427</v>
      </c>
      <c r="K57" s="140" t="n">
        <f aca="false">SUM(I57/J57/G57)</f>
        <v>108.333333333333</v>
      </c>
      <c r="L57" s="12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4.05" hidden="false" customHeight="false" outlineLevel="0" collapsed="false">
      <c r="A58" s="2"/>
      <c r="B58" s="2"/>
      <c r="C58" s="2"/>
      <c r="D58" s="69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4.0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4.0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4.0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4.0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4.0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4.0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4.05" hidden="false" customHeight="false" outlineLevel="0" collapsed="false">
      <c r="A65" s="2"/>
      <c r="B65" s="2"/>
      <c r="C65" s="2"/>
      <c r="D65" s="69"/>
      <c r="E65" s="69"/>
      <c r="F65" s="69"/>
      <c r="G65" s="141"/>
      <c r="H65" s="69"/>
      <c r="I65" s="69"/>
      <c r="J65" s="69"/>
      <c r="K65" s="69"/>
      <c r="L65" s="69"/>
      <c r="M65" s="6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4.05" hidden="false" customHeight="false" outlineLevel="0" collapsed="false">
      <c r="A66" s="2"/>
      <c r="B66" s="2"/>
      <c r="C66" s="2"/>
      <c r="D66" s="69"/>
      <c r="E66" s="69"/>
      <c r="F66" s="69"/>
      <c r="G66" s="126"/>
      <c r="H66" s="126"/>
      <c r="I66" s="141"/>
      <c r="J66" s="126"/>
      <c r="K66" s="142"/>
      <c r="L66" s="129"/>
      <c r="M66" s="6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4.05" hidden="false" customHeight="false" outlineLevel="0" collapsed="false">
      <c r="A67" s="2"/>
      <c r="B67" s="2"/>
      <c r="C67" s="2"/>
      <c r="D67" s="69"/>
      <c r="E67" s="69"/>
      <c r="F67" s="69"/>
      <c r="G67" s="126"/>
      <c r="H67" s="126"/>
      <c r="I67" s="141"/>
      <c r="J67" s="126"/>
      <c r="K67" s="142"/>
      <c r="L67" s="129"/>
      <c r="M67" s="6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4.05" hidden="false" customHeight="false" outlineLevel="0" collapsed="false">
      <c r="A68" s="2"/>
      <c r="B68" s="2"/>
      <c r="C68" s="2"/>
      <c r="D68" s="69"/>
      <c r="E68" s="69"/>
      <c r="F68" s="69"/>
      <c r="G68" s="126"/>
      <c r="H68" s="126"/>
      <c r="I68" s="141"/>
      <c r="J68" s="126"/>
      <c r="K68" s="142"/>
      <c r="L68" s="129"/>
      <c r="M68" s="6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4.05" hidden="false" customHeight="false" outlineLevel="0" collapsed="false">
      <c r="A69" s="2"/>
      <c r="B69" s="2"/>
      <c r="C69" s="2"/>
      <c r="D69" s="69"/>
      <c r="E69" s="69"/>
      <c r="F69" s="69"/>
      <c r="G69" s="126"/>
      <c r="H69" s="126"/>
      <c r="I69" s="141"/>
      <c r="J69" s="126"/>
      <c r="K69" s="142"/>
      <c r="L69" s="129"/>
      <c r="M69" s="69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4.05" hidden="false" customHeight="false" outlineLevel="0" collapsed="false">
      <c r="A70" s="2"/>
      <c r="B70" s="2"/>
      <c r="C70" s="2"/>
      <c r="D70" s="69"/>
      <c r="E70" s="69"/>
      <c r="F70" s="69"/>
      <c r="G70" s="126"/>
      <c r="H70" s="126"/>
      <c r="I70" s="141"/>
      <c r="J70" s="126"/>
      <c r="K70" s="142"/>
      <c r="L70" s="129"/>
      <c r="M70" s="69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4.05" hidden="false" customHeight="false" outlineLevel="0" collapsed="false">
      <c r="A71" s="2"/>
      <c r="B71" s="2"/>
      <c r="C71" s="2"/>
      <c r="D71" s="69"/>
      <c r="E71" s="69"/>
      <c r="F71" s="69"/>
      <c r="G71" s="126"/>
      <c r="H71" s="126"/>
      <c r="I71" s="141"/>
      <c r="J71" s="126"/>
      <c r="K71" s="142"/>
      <c r="L71" s="129"/>
      <c r="M71" s="69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4.05" hidden="false" customHeight="false" outlineLevel="0" collapsed="false">
      <c r="A72" s="2"/>
      <c r="B72" s="2"/>
      <c r="C72" s="2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4.05" hidden="false" customHeight="false" outlineLevel="0" collapsed="false">
      <c r="A73" s="2"/>
      <c r="B73" s="2"/>
      <c r="C73" s="2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4.0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4.0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4.0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4.0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4.0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4.0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4.0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4.0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4.0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4.0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4.0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4.0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4.0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4.0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4.0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4.0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4.0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4.0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4.0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4.0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4.0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4.0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4.0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4.0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4.0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4.0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4.0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4.0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4.0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4.0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4.0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4.0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4.0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4.0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4.0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4.0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4.0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4.0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4.0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4.0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4.0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4.0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4.0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4.0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4.0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4.0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4.0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4.0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4.0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4.0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4.0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4.0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4.0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4.0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4.0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4.0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4.0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4.0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4.0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4.0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4.0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4.0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4.0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4.0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4.0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4.0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4.0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4.0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4.0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4.0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4.0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4.0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4.0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4.0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4.0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4.0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4.0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4.0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4.0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customFormat="false" ht="14.0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customFormat="false" ht="14.0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customFormat="false" ht="14.0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customFormat="false" ht="14.0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customFormat="false" ht="14.0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customFormat="false" ht="14.0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customFormat="false" ht="14.0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customFormat="false" ht="14.0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customFormat="false" ht="14.0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customFormat="false" ht="14.0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  <row r="163" customFormat="false" ht="14.0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</row>
    <row r="164" customFormat="false" ht="14.0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</row>
    <row r="165" customFormat="false" ht="14.0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</row>
    <row r="166" customFormat="false" ht="14.0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</row>
    <row r="167" customFormat="false" ht="14.0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</row>
    <row r="168" customFormat="false" ht="14.0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</row>
    <row r="169" customFormat="false" ht="14.0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</row>
    <row r="170" customFormat="false" ht="14.0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</row>
    <row r="171" customFormat="false" ht="14.0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</row>
    <row r="172" customFormat="false" ht="14.0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</row>
    <row r="173" customFormat="false" ht="14.0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</row>
    <row r="174" customFormat="false" ht="14.0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</row>
    <row r="175" customFormat="false" ht="14.0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</row>
    <row r="176" customFormat="false" ht="14.0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</row>
    <row r="177" customFormat="false" ht="14.0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</row>
    <row r="178" customFormat="false" ht="14.0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</row>
    <row r="179" customFormat="false" ht="14.0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</row>
    <row r="180" customFormat="false" ht="14.0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</row>
    <row r="181" customFormat="false" ht="14.0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</row>
    <row r="182" customFormat="false" ht="14.0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</row>
    <row r="183" customFormat="false" ht="14.0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</row>
    <row r="184" customFormat="false" ht="14.0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</row>
    <row r="185" customFormat="false" ht="14.0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</row>
    <row r="186" customFormat="false" ht="14.0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</row>
    <row r="187" customFormat="false" ht="14.0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</row>
    <row r="188" customFormat="false" ht="14.0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</row>
    <row r="189" customFormat="false" ht="14.0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</row>
    <row r="190" customFormat="false" ht="14.0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</row>
    <row r="191" customFormat="false" ht="14.0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</row>
    <row r="192" customFormat="false" ht="14.0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</row>
    <row r="193" customFormat="false" ht="14.0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</row>
    <row r="194" customFormat="false" ht="14.0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</row>
    <row r="195" customFormat="false" ht="14.0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</row>
    <row r="196" customFormat="false" ht="14.0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</row>
    <row r="197" customFormat="false" ht="14.0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</row>
    <row r="198" customFormat="false" ht="14.0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</row>
    <row r="199" customFormat="false" ht="14.0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</row>
    <row r="200" customFormat="false" ht="14.0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</row>
    <row r="201" customFormat="false" ht="14.0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</row>
    <row r="202" customFormat="false" ht="14.0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</row>
    <row r="203" customFormat="false" ht="14.0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</row>
    <row r="204" customFormat="false" ht="14.0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</row>
    <row r="205" customFormat="false" ht="14.0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</row>
    <row r="206" customFormat="false" ht="14.0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</row>
    <row r="207" customFormat="false" ht="14.0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</row>
    <row r="208" customFormat="false" ht="14.0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07421875" defaultRowHeight="14.05" zeroHeight="false" outlineLevelRow="0" outlineLevelCol="0"/>
  <cols>
    <col collapsed="false" customWidth="false" hidden="false" outlineLevel="0" max="257" min="1" style="143" width="10.0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07421875" defaultRowHeight="14.05" zeroHeight="false" outlineLevelRow="0" outlineLevelCol="0"/>
  <cols>
    <col collapsed="false" customWidth="false" hidden="false" outlineLevel="0" max="257" min="1" style="143" width="10.0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ff DUFFAU</cp:lastModifiedBy>
  <dcterms:modified xsi:type="dcterms:W3CDTF">2012-02-06T09:01:25Z</dcterms:modified>
  <cp:revision>4</cp:revision>
  <dc:subject/>
  <dc:title/>
</cp:coreProperties>
</file>