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V1</t>
  </si>
  <si>
    <t xml:space="preserve">agriware</t>
  </si>
  <si>
    <t xml:space="preserve">Injections des engrais simple</t>
  </si>
  <si>
    <t xml:space="preserve">Parcelle</t>
  </si>
  <si>
    <t xml:space="preserve">Date</t>
  </si>
  <si>
    <t xml:space="preserve">n°</t>
  </si>
  <si>
    <t xml:space="preserve">Engrais</t>
  </si>
  <si>
    <t xml:space="preserve">Injection de base</t>
  </si>
  <si>
    <t xml:space="preserve">Dilution</t>
  </si>
  <si>
    <t xml:space="preserve">Injection après dilution</t>
  </si>
  <si>
    <t xml:space="preserve">Acide nitrique</t>
  </si>
  <si>
    <t xml:space="preserve">H NO3-</t>
  </si>
  <si>
    <t xml:space="preserve">Acide phosphorique</t>
  </si>
  <si>
    <t xml:space="preserve">H3 PO4-</t>
  </si>
  <si>
    <t xml:space="preserve">Phosphate monoammonique</t>
  </si>
  <si>
    <t xml:space="preserve">NH4 H2 PO4</t>
  </si>
  <si>
    <t xml:space="preserve">PeKacid</t>
  </si>
  <si>
    <t xml:space="preserve">K H2 PO4</t>
  </si>
  <si>
    <t xml:space="preserve">Nitrate d'ammonium</t>
  </si>
  <si>
    <t xml:space="preserve">NH4 NO3</t>
  </si>
  <si>
    <t xml:space="preserve">Nitrate de potassium</t>
  </si>
  <si>
    <t xml:space="preserve">K NO3-</t>
  </si>
  <si>
    <t xml:space="preserve">Chlorure de potassium</t>
  </si>
  <si>
    <t xml:space="preserve">K Cl-</t>
  </si>
  <si>
    <t xml:space="preserve">Sulfate de potassium</t>
  </si>
  <si>
    <t xml:space="preserve">K2 SO4-</t>
  </si>
  <si>
    <t xml:space="preserve">Nitrate de magnésium</t>
  </si>
  <si>
    <t xml:space="preserve">Mg NO3--</t>
  </si>
  <si>
    <t xml:space="preserve">Sulfate de magnésium</t>
  </si>
  <si>
    <t xml:space="preserve">Mg SO4</t>
  </si>
  <si>
    <t xml:space="preserve">Nitrate de chaux</t>
  </si>
  <si>
    <t xml:space="preserve">Ca NO3--</t>
  </si>
  <si>
    <t xml:space="preserve">mL / L</t>
  </si>
  <si>
    <t xml:space="preserve">g / L</t>
  </si>
  <si>
    <t xml:space="preserve">(ou kg / m³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Times New Roman"/>
      <family val="1"/>
      <charset val="1"/>
    </font>
    <font>
      <sz val="10"/>
      <color rgb="FFFFFFFF"/>
      <name val="Arial"/>
      <family val="2"/>
    </font>
    <font>
      <sz val="12"/>
      <color rgb="FFFFFFFF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2"/>
      <color rgb="FFE6E6FF"/>
      <name val="Times New Roman"/>
      <family val="1"/>
      <charset val="1"/>
    </font>
    <font>
      <sz val="12"/>
      <name val="Arial Black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F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DEB3D"/>
      </left>
      <right style="medium">
        <color rgb="FF3DEB3D"/>
      </right>
      <top style="medium">
        <color rgb="FF3DEB3D"/>
      </top>
      <bottom style="medium">
        <color rgb="FF3DEB3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3DEB3D"/>
      </left>
      <right/>
      <top style="medium">
        <color rgb="FF3DEB3D"/>
      </top>
      <bottom style="hair"/>
      <diagonal/>
    </border>
    <border diagonalUp="false" diagonalDown="false">
      <left/>
      <right style="medium">
        <color rgb="FF3DEB3D"/>
      </right>
      <top style="medium">
        <color rgb="FF3DEB3D"/>
      </top>
      <bottom style="hair"/>
      <diagonal/>
    </border>
    <border diagonalUp="false" diagonalDown="false">
      <left style="medium">
        <color rgb="FF3DEB3D"/>
      </left>
      <right style="medium">
        <color rgb="FF3DEB3D"/>
      </right>
      <top style="medium">
        <color rgb="FF3DEB3D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3DEB3D"/>
      </left>
      <right/>
      <top style="hair"/>
      <bottom style="hair"/>
      <diagonal/>
    </border>
    <border diagonalUp="false" diagonalDown="false">
      <left/>
      <right style="medium">
        <color rgb="FF3DEB3D"/>
      </right>
      <top style="hair"/>
      <bottom style="hair"/>
      <diagonal/>
    </border>
    <border diagonalUp="false" diagonalDown="false">
      <left style="medium">
        <color rgb="FF3DEB3D"/>
      </left>
      <right style="medium">
        <color rgb="FF3DEB3D"/>
      </right>
      <top style="hair"/>
      <bottom style="hair"/>
      <diagonal/>
    </border>
    <border diagonalUp="false" diagonalDown="false">
      <left style="medium">
        <color rgb="FF3DEB3D"/>
      </left>
      <right/>
      <top style="hair"/>
      <bottom style="medium">
        <color rgb="FF3DEB3D"/>
      </bottom>
      <diagonal/>
    </border>
    <border diagonalUp="false" diagonalDown="false">
      <left/>
      <right style="medium">
        <color rgb="FF3DEB3D"/>
      </right>
      <top style="hair"/>
      <bottom style="medium">
        <color rgb="FF3DEB3D"/>
      </bottom>
      <diagonal/>
    </border>
    <border diagonalUp="false" diagonalDown="false">
      <left style="medium">
        <color rgb="FF3DEB3D"/>
      </left>
      <right style="medium">
        <color rgb="FF3DEB3D"/>
      </right>
      <top style="hair"/>
      <bottom style="medium">
        <color rgb="FF3DEB3D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. FRUCT" xfId="20"/>
    <cellStyle name="Normal_SOL.ELEV" xfId="21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5.09"/>
    <col collapsed="false" customWidth="true" hidden="false" outlineLevel="0" max="3" min="3" style="3" width="25.53"/>
    <col collapsed="false" customWidth="true" hidden="false" outlineLevel="0" max="4" min="4" style="3" width="15.32"/>
    <col collapsed="false" customWidth="true" hidden="false" outlineLevel="0" max="6" min="5" style="2" width="10.2"/>
    <col collapsed="false" customWidth="true" hidden="false" outlineLevel="0" max="7" min="7" style="2" width="2.54"/>
    <col collapsed="false" customWidth="true" hidden="false" outlineLevel="0" max="9" min="8" style="2" width="10.2"/>
    <col collapsed="false" customWidth="true" hidden="false" outlineLevel="0" max="18" min="10" style="3" width="10.2"/>
    <col collapsed="false" customWidth="false" hidden="false" outlineLevel="0" max="257" min="19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</row>
    <row r="2" s="9" customFormat="true" ht="20.4" hidden="false" customHeight="true" outlineLevel="0" collapsed="false">
      <c r="A2" s="6" t="s">
        <v>2</v>
      </c>
      <c r="B2" s="7"/>
      <c r="C2" s="8"/>
      <c r="D2" s="8"/>
      <c r="F2" s="10" t="n">
        <f aca="false">MIN(F8:F19)</f>
        <v>150</v>
      </c>
      <c r="H2" s="10" t="n">
        <f aca="false">SUM(H8:H19)</f>
        <v>4.378</v>
      </c>
    </row>
    <row r="3" s="14" customFormat="true" ht="12.75" hidden="false" customHeight="false" outlineLevel="0" collapsed="false">
      <c r="A3" s="11" t="s">
        <v>3</v>
      </c>
      <c r="B3" s="12"/>
      <c r="C3" s="13"/>
      <c r="D3" s="13"/>
      <c r="E3" s="13"/>
      <c r="F3" s="13"/>
      <c r="G3" s="13"/>
      <c r="H3" s="13"/>
      <c r="I3" s="13"/>
    </row>
    <row r="4" s="14" customFormat="true" ht="12.75" hidden="false" customHeight="false" outlineLevel="0" collapsed="false">
      <c r="A4" s="11" t="s">
        <v>4</v>
      </c>
      <c r="B4" s="12"/>
      <c r="C4" s="13"/>
      <c r="D4" s="12"/>
      <c r="E4" s="12"/>
      <c r="F4" s="12"/>
      <c r="G4" s="12"/>
      <c r="H4" s="12"/>
      <c r="I4" s="12"/>
    </row>
    <row r="5" s="14" customFormat="true" ht="12.75" hidden="false" customHeight="false" outlineLevel="0" collapsed="false">
      <c r="B5" s="12"/>
      <c r="E5" s="12"/>
      <c r="F5" s="12"/>
      <c r="G5" s="12"/>
      <c r="H5" s="12"/>
      <c r="I5" s="12"/>
    </row>
    <row r="6" s="2" customFormat="true" ht="12.75" hidden="false" customHeight="true" outlineLevel="0" collapsed="false">
      <c r="A6" s="15"/>
      <c r="B6" s="16" t="s">
        <v>5</v>
      </c>
      <c r="C6" s="17" t="s">
        <v>6</v>
      </c>
      <c r="D6" s="17"/>
      <c r="E6" s="18" t="s">
        <v>7</v>
      </c>
      <c r="F6" s="18" t="s">
        <v>8</v>
      </c>
      <c r="G6" s="18" t="s">
        <v>9</v>
      </c>
      <c r="H6" s="18"/>
      <c r="I6" s="18"/>
    </row>
    <row r="7" s="2" customFormat="true" ht="12.75" hidden="false" customHeight="false" outlineLevel="0" collapsed="false">
      <c r="A7" s="15"/>
      <c r="B7" s="16"/>
      <c r="C7" s="17"/>
      <c r="D7" s="17"/>
      <c r="E7" s="18"/>
      <c r="F7" s="18"/>
      <c r="G7" s="18"/>
      <c r="H7" s="18"/>
      <c r="I7" s="18"/>
    </row>
    <row r="8" customFormat="false" ht="12.75" hidden="false" customHeight="false" outlineLevel="0" collapsed="false">
      <c r="B8" s="19" t="n">
        <v>1</v>
      </c>
      <c r="C8" s="20" t="s">
        <v>10</v>
      </c>
      <c r="D8" s="21" t="s">
        <v>11</v>
      </c>
      <c r="E8" s="22"/>
      <c r="F8" s="23" t="n">
        <v>150</v>
      </c>
      <c r="G8" s="24" t="n">
        <f aca="false">$F$2/F8</f>
        <v>1</v>
      </c>
      <c r="H8" s="25" t="str">
        <f aca="false">IF(E8=0,"",E8*G8)</f>
        <v/>
      </c>
      <c r="I8" s="26" t="str">
        <f aca="false">IF(H8="","",(H8*100)/$H$2)</f>
        <v/>
      </c>
    </row>
    <row r="9" customFormat="false" ht="12.75" hidden="false" customHeight="false" outlineLevel="0" collapsed="false">
      <c r="B9" s="19" t="n">
        <v>2</v>
      </c>
      <c r="C9" s="27" t="s">
        <v>12</v>
      </c>
      <c r="D9" s="28" t="s">
        <v>13</v>
      </c>
      <c r="E9" s="29"/>
      <c r="F9" s="30" t="n">
        <v>150</v>
      </c>
      <c r="G9" s="24" t="n">
        <f aca="false">$F$2/F9</f>
        <v>1</v>
      </c>
      <c r="H9" s="25" t="str">
        <f aca="false">IF(E9=0,"",E9*G9)</f>
        <v/>
      </c>
      <c r="I9" s="26" t="str">
        <f aca="false">IF(H9="","",(H9*100)/$H$2)</f>
        <v/>
      </c>
    </row>
    <row r="10" customFormat="false" ht="12.75" hidden="false" customHeight="false" outlineLevel="0" collapsed="false">
      <c r="B10" s="19" t="n">
        <v>3</v>
      </c>
      <c r="C10" s="31" t="s">
        <v>14</v>
      </c>
      <c r="D10" s="32" t="s">
        <v>15</v>
      </c>
      <c r="E10" s="29"/>
      <c r="F10" s="30" t="n">
        <v>150</v>
      </c>
      <c r="G10" s="24" t="n">
        <f aca="false">$F$2/F10</f>
        <v>1</v>
      </c>
      <c r="H10" s="25" t="str">
        <f aca="false">IF(E10=0,"",E10*G10)</f>
        <v/>
      </c>
      <c r="I10" s="26" t="str">
        <f aca="false">IF(H10="","",(H10*100)/$H$2)</f>
        <v/>
      </c>
    </row>
    <row r="11" customFormat="false" ht="12.75" hidden="false" customHeight="false" outlineLevel="0" collapsed="false">
      <c r="B11" s="19" t="n">
        <v>4</v>
      </c>
      <c r="C11" s="31" t="s">
        <v>16</v>
      </c>
      <c r="D11" s="32" t="s">
        <v>17</v>
      </c>
      <c r="E11" s="29" t="n">
        <v>0.533</v>
      </c>
      <c r="F11" s="30" t="n">
        <v>150</v>
      </c>
      <c r="G11" s="24" t="n">
        <f aca="false">$F$2/F11</f>
        <v>1</v>
      </c>
      <c r="H11" s="25" t="n">
        <f aca="false">IF(E11=0,"",E11*G11)</f>
        <v>0.533</v>
      </c>
      <c r="I11" s="26" t="n">
        <f aca="false">IF(H11="","",(H11*100)/$H$2)</f>
        <v>12.1745089081773</v>
      </c>
    </row>
    <row r="12" customFormat="false" ht="12.75" hidden="false" customHeight="false" outlineLevel="0" collapsed="false">
      <c r="B12" s="19" t="n">
        <v>5</v>
      </c>
      <c r="C12" s="27" t="s">
        <v>18</v>
      </c>
      <c r="D12" s="28" t="s">
        <v>19</v>
      </c>
      <c r="E12" s="29" t="n">
        <v>1.958</v>
      </c>
      <c r="F12" s="30" t="n">
        <v>150</v>
      </c>
      <c r="G12" s="24" t="n">
        <f aca="false">$F$2/F12</f>
        <v>1</v>
      </c>
      <c r="H12" s="25" t="n">
        <f aca="false">IF(E12=0,"",E12*G12)</f>
        <v>1.958</v>
      </c>
      <c r="I12" s="26" t="n">
        <f aca="false">IF(H12="","",(H12*100)/$H$2)</f>
        <v>44.7236180904523</v>
      </c>
    </row>
    <row r="13" customFormat="false" ht="12.75" hidden="false" customHeight="false" outlineLevel="0" collapsed="false">
      <c r="B13" s="19" t="n">
        <v>6</v>
      </c>
      <c r="C13" s="27" t="s">
        <v>20</v>
      </c>
      <c r="D13" s="28" t="s">
        <v>21</v>
      </c>
      <c r="E13" s="29" t="n">
        <v>1.252</v>
      </c>
      <c r="F13" s="30" t="n">
        <v>150</v>
      </c>
      <c r="G13" s="24" t="n">
        <f aca="false">$F$2/F13</f>
        <v>1</v>
      </c>
      <c r="H13" s="25" t="n">
        <f aca="false">IF(E13=0,"",E13*G13)</f>
        <v>1.252</v>
      </c>
      <c r="I13" s="26" t="n">
        <f aca="false">IF(H13="","",(H13*100)/$H$2)</f>
        <v>28.5975331201462</v>
      </c>
    </row>
    <row r="14" customFormat="false" ht="12.75" hidden="false" customHeight="false" outlineLevel="0" collapsed="false">
      <c r="B14" s="19" t="n">
        <v>7</v>
      </c>
      <c r="C14" s="27" t="s">
        <v>22</v>
      </c>
      <c r="D14" s="28" t="s">
        <v>23</v>
      </c>
      <c r="E14" s="29" t="n">
        <v>0.25</v>
      </c>
      <c r="F14" s="30" t="n">
        <v>150</v>
      </c>
      <c r="G14" s="24" t="n">
        <f aca="false">$F$2/F14</f>
        <v>1</v>
      </c>
      <c r="H14" s="25" t="n">
        <f aca="false">IF(E14=0,"",E14*G14)</f>
        <v>0.25</v>
      </c>
      <c r="I14" s="26" t="n">
        <f aca="false">IF(H14="","",(H14*100)/$H$2)</f>
        <v>5.71037003197807</v>
      </c>
    </row>
    <row r="15" customFormat="false" ht="12.75" hidden="false" customHeight="false" outlineLevel="0" collapsed="false">
      <c r="B15" s="19" t="n">
        <v>8</v>
      </c>
      <c r="C15" s="27" t="s">
        <v>24</v>
      </c>
      <c r="D15" s="28" t="s">
        <v>25</v>
      </c>
      <c r="E15" s="29"/>
      <c r="F15" s="30" t="n">
        <v>150</v>
      </c>
      <c r="G15" s="24" t="n">
        <f aca="false">$F$2/F15</f>
        <v>1</v>
      </c>
      <c r="H15" s="25" t="str">
        <f aca="false">IF(E15=0,"",E15*G15)</f>
        <v/>
      </c>
      <c r="I15" s="26" t="str">
        <f aca="false">IF(H15="","",(H15*100)/$H$2)</f>
        <v/>
      </c>
    </row>
    <row r="16" customFormat="false" ht="12.75" hidden="false" customHeight="false" outlineLevel="0" collapsed="false">
      <c r="B16" s="19" t="n">
        <v>9</v>
      </c>
      <c r="C16" s="27" t="s">
        <v>26</v>
      </c>
      <c r="D16" s="28" t="s">
        <v>27</v>
      </c>
      <c r="E16" s="29"/>
      <c r="F16" s="30" t="n">
        <v>150</v>
      </c>
      <c r="G16" s="24" t="n">
        <f aca="false">$F$2/F16</f>
        <v>1</v>
      </c>
      <c r="H16" s="25" t="str">
        <f aca="false">IF(E16=0,"",E16*G16)</f>
        <v/>
      </c>
      <c r="I16" s="26" t="str">
        <f aca="false">IF(H16="","",(H16*100)/$H$2)</f>
        <v/>
      </c>
    </row>
    <row r="17" customFormat="false" ht="12.75" hidden="false" customHeight="false" outlineLevel="0" collapsed="false">
      <c r="B17" s="19" t="n">
        <v>10</v>
      </c>
      <c r="C17" s="27" t="s">
        <v>28</v>
      </c>
      <c r="D17" s="28" t="s">
        <v>29</v>
      </c>
      <c r="E17" s="29" t="n">
        <v>0.205</v>
      </c>
      <c r="F17" s="30" t="n">
        <v>150</v>
      </c>
      <c r="G17" s="24" t="n">
        <f aca="false">$F$2/F17</f>
        <v>1</v>
      </c>
      <c r="H17" s="25" t="n">
        <f aca="false">IF(E17=0,"",E17*G17)</f>
        <v>0.205</v>
      </c>
      <c r="I17" s="26" t="n">
        <f aca="false">IF(H17="","",(H17*100)/$H$2)</f>
        <v>4.68250342622202</v>
      </c>
    </row>
    <row r="18" customFormat="false" ht="12.75" hidden="false" customHeight="false" outlineLevel="0" collapsed="false">
      <c r="B18" s="19" t="n">
        <v>11</v>
      </c>
      <c r="C18" s="27" t="s">
        <v>30</v>
      </c>
      <c r="D18" s="28" t="s">
        <v>31</v>
      </c>
      <c r="E18" s="29" t="n">
        <v>0.18</v>
      </c>
      <c r="F18" s="30" t="n">
        <v>150</v>
      </c>
      <c r="G18" s="24" t="n">
        <f aca="false">$F$2/F18</f>
        <v>1</v>
      </c>
      <c r="H18" s="25" t="n">
        <f aca="false">IF(E18=0,"",E18*G18)</f>
        <v>0.18</v>
      </c>
      <c r="I18" s="26" t="n">
        <f aca="false">IF(H18="","",(H18*100)/$H$2)</f>
        <v>4.11146642302421</v>
      </c>
    </row>
    <row r="19" customFormat="false" ht="12.75" hidden="false" customHeight="false" outlineLevel="0" collapsed="false">
      <c r="B19" s="19" t="n">
        <v>12</v>
      </c>
      <c r="C19" s="33"/>
      <c r="D19" s="34"/>
      <c r="E19" s="35"/>
      <c r="F19" s="36"/>
      <c r="G19" s="24" t="e">
        <f aca="false">$F$2/F19</f>
        <v>#DIV/0!</v>
      </c>
      <c r="H19" s="25" t="str">
        <f aca="false">IF(E19=0,"",E19*G19)</f>
        <v/>
      </c>
      <c r="I19" s="26" t="str">
        <f aca="false">IF(H19="","",(H19*100)/$H$2)</f>
        <v/>
      </c>
    </row>
    <row r="20" customFormat="false" ht="12.75" hidden="false" customHeight="false" outlineLevel="0" collapsed="false">
      <c r="B20" s="37"/>
      <c r="C20" s="38"/>
      <c r="D20" s="38"/>
      <c r="E20" s="37" t="s">
        <v>32</v>
      </c>
      <c r="F20" s="37" t="s">
        <v>33</v>
      </c>
      <c r="G20" s="37"/>
      <c r="H20" s="37" t="s">
        <v>32</v>
      </c>
      <c r="I20" s="39" t="str">
        <f aca="false">SUM(I8:I19)&amp;" %"</f>
        <v>100 %</v>
      </c>
    </row>
    <row r="21" customFormat="false" ht="12.75" hidden="false" customHeight="false" outlineLevel="0" collapsed="false">
      <c r="B21" s="37"/>
      <c r="C21" s="38"/>
      <c r="D21" s="38"/>
      <c r="E21" s="40"/>
      <c r="F21" s="40" t="s">
        <v>34</v>
      </c>
      <c r="G21" s="40"/>
      <c r="H21" s="40"/>
      <c r="I21" s="41"/>
    </row>
  </sheetData>
  <sheetProtection sheet="true" objects="true" scenarios="true"/>
  <mergeCells count="6">
    <mergeCell ref="C3:I3"/>
    <mergeCell ref="B6:B7"/>
    <mergeCell ref="C6:D7"/>
    <mergeCell ref="E6:E7"/>
    <mergeCell ref="F6:F7"/>
    <mergeCell ref="G6:I7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6:43:54Z</dcterms:created>
  <dc:creator>Jean-François DUFFAU</dc:creator>
  <dc:description/>
  <dc:language>en-US</dc:language>
  <cp:lastModifiedBy>Jean-François DUFFAU</cp:lastModifiedBy>
  <dcterms:modified xsi:type="dcterms:W3CDTF">2012-09-07T13:42:36Z</dcterms:modified>
  <cp:revision>26</cp:revision>
  <dc:subject/>
  <dc:title/>
</cp:coreProperties>
</file>